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B7205A5E-A450-4785-866F-97CF00FD509A}">
  <header guid="{A56FF125-277C-4484-B5F3-D597625B0A9A}" dateTime="2014-09-23T17:25:00.000000000Z" userName="Bohátka Jakub" r:id="rId1" minRId="1" maxRId="55" maxSheetId="3">
    <sheetIdMap count="2">
      <sheetId val="1"/>
      <sheetId val="2"/>
    </sheetIdMap>
  </header>
  <header guid="{FDAF64FD-48EB-48E6-AEE4-4AE727293941}" dateTime="2014-09-23T17:45:00.000000000Z" userName="Bohátka Jakub" r:id="rId2" minRId="56" maxRId="66" maxSheetId="3">
    <sheetIdMap count="2">
      <sheetId val="1"/>
      <sheetId val="2"/>
    </sheetIdMap>
  </header>
  <header guid="{0267185E-A9C2-47B5-B202-66710F5BD97E}" dateTime="2014-09-23T17:51:00.000000000Z" userName="Bohátka Jakub" r:id="rId3" minRId="67" maxRId="68" maxSheetId="3">
    <sheetIdMap count="2">
      <sheetId val="1"/>
      <sheetId val="2"/>
    </sheetIdMap>
  </header>
  <header guid="{A0A7B89A-1AD1-40B2-B0CC-56622962BCE6}" dateTime="2014-09-23T17:52:00.000000000Z" userName="Bohátka Jakub" r:id="rId4" minRId="69" maxRId="71" maxSheetId="3">
    <sheetIdMap count="2">
      <sheetId val="1"/>
      <sheetId val="2"/>
    </sheetIdMap>
  </header>
  <header guid="{FD6591AF-A928-491D-86E2-C2415094E36F}" dateTime="2014-09-23T17:54:00.000000000Z" userName="Bohátka Jakub" r:id="rId5" minRId="72" maxRId="72" maxSheetId="3">
    <sheetIdMap count="2">
      <sheetId val="1"/>
      <sheetId val="2"/>
    </sheetIdMap>
  </header>
  <header guid="{7E433AB2-0DAF-48C2-AE26-DC70451A1278}" dateTime="2014-09-23T17:59:00.000000000Z" userName="Bohátka Jakub" r:id="rId6" minRId="73" maxRId="73" maxSheetId="3">
    <sheetIdMap count="2">
      <sheetId val="1"/>
      <sheetId val="2"/>
    </sheetIdMap>
  </header>
  <header guid="{10931336-0763-473A-90D5-C1094567C2C3}" dateTime="2014-09-24T08:14:00.000000000Z" userName="Bohátka Jakub" r:id="rId7" minRId="74" maxRId="75" maxSheetId="3">
    <sheetIdMap count="2">
      <sheetId val="1"/>
      <sheetId val="2"/>
    </sheetIdMap>
  </header>
  <header guid="{B161904E-1CB1-4E20-A028-2829D1D3397D}" dateTime="2014-09-29T16:57:00.000000000Z" userName="Bohátka Jakub" r:id="rId8" minRId="76" maxRId="78" maxSheetId="3">
    <sheetIdMap count="2">
      <sheetId val="1"/>
      <sheetId val="2"/>
    </sheetIdMap>
  </header>
  <header guid="{27B75833-4CD1-429A-AF09-A4ACCBE6A49C}" dateTime="2014-09-29T17:34:00.000000000Z" userName="Bohátka Jakub" r:id="rId9" minRId="79" maxRId="82" maxSheetId="3">
    <sheetIdMap count="2">
      <sheetId val="1"/>
      <sheetId val="2"/>
    </sheetIdMap>
  </header>
  <header guid="{741690E2-93E1-4199-9962-C2EA7F4AD01F}" dateTime="2014-09-29T17:39:00.000000000Z" userName="Bohátka Jakub" r:id="rId10" minRId="83" maxRId="123" maxSheetId="3">
    <sheetIdMap count="2">
      <sheetId val="1"/>
      <sheetId val="2"/>
    </sheetIdMap>
  </header>
  <header guid="{0BB0EB72-529C-4AAA-9380-CAC3B39894FC}" dateTime="2014-09-29T19:09:00.000000000Z" userName="Bohátka Jakub" r:id="rId11" minRId="124" maxRId="124" maxSheetId="3">
    <sheetIdMap count="2">
      <sheetId val="1"/>
      <sheetId val="2"/>
    </sheetIdMap>
  </header>
  <header guid="{4B02F4FD-7121-4225-974E-0C05E667FF8E}" dateTime="2014-09-30T09:34:00.000000000Z" userName="Bohátka Jakub" r:id="rId12" minRId="125" maxRId="131" maxSheetId="3">
    <sheetIdMap count="2">
      <sheetId val="1"/>
      <sheetId val="2"/>
    </sheetIdMap>
  </header>
  <header guid="{69386FA4-3DAA-48B4-931A-53609C6DF7FF}" dateTime="2014-09-30T12:22:00.000000000Z" userName="MS" r:id="rId13" minRId="132" maxRId="132" maxSheetId="3">
    <sheetIdMap count="2">
      <sheetId val="1"/>
      <sheetId val="2"/>
    </sheetIdMap>
  </header>
  <header guid="{B7205A5E-A450-4785-866F-97CF00FD509A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